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6">
  <si>
    <t xml:space="preserve">Siena Park - 2301 Columbia Pike, Arlington, VA 2220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INTERNET</t>
  </si>
  <si>
    <t xml:space="preserve">ApartmentGuide.com</t>
  </si>
  <si>
    <t xml:space="preserve">Monthly</t>
  </si>
  <si>
    <t xml:space="preserve">Pay-Per-Lead | Lead Cap = 30 | $15-Per-Lead</t>
  </si>
  <si>
    <t xml:space="preserve">Apartments.com</t>
  </si>
  <si>
    <t xml:space="preserve">Platinum Property Listing</t>
  </si>
  <si>
    <t xml:space="preserve">Arlington County Feature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</t>
  </si>
  <si>
    <t xml:space="preserve">SienaParkApts.com</t>
  </si>
  <si>
    <t xml:space="preserve">One Time</t>
  </si>
  <si>
    <t xml:space="preserve">Property Website - Hosting &amp; Maintenance</t>
  </si>
  <si>
    <t xml:space="preserve">Mynewplace.com</t>
  </si>
  <si>
    <t xml:space="preserve">Success based fee program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treaming video</t>
  </si>
  <si>
    <t xml:space="preserve">hosting video online</t>
  </si>
  <si>
    <t xml:space="preserve">Digital brochure</t>
  </si>
  <si>
    <t xml:space="preserve">creation of digital brochure</t>
  </si>
  <si>
    <t xml:space="preserve">SOCIAL MEDIA 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Text Messaging</t>
  </si>
  <si>
    <t xml:space="preserve">Text 2 connect service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 One</t>
  </si>
  <si>
    <t xml:space="preserve">Leasing Call Center - Time2Time Adjusted</t>
  </si>
  <si>
    <t xml:space="preserve">Vaultware</t>
  </si>
  <si>
    <t xml:space="preserve">Real Time Pricing &amp; Availability (vaultware)</t>
  </si>
  <si>
    <t xml:space="preserve">SUBTOTAL</t>
  </si>
  <si>
    <t xml:space="preserve">This line shows 2011 total for current (2010) media</t>
  </si>
  <si>
    <t xml:space="preserve">MISC. MARKETING</t>
  </si>
  <si>
    <t xml:space="preserve">Search Engine Optimization</t>
  </si>
  <si>
    <t xml:space="preserve">Monthly </t>
  </si>
  <si>
    <t xml:space="preserve">Monthly programming to improve natural ranking of property website in search engines</t>
  </si>
  <si>
    <t xml:space="preserve">Facebook Advertising</t>
  </si>
  <si>
    <t xml:space="preserve">PPC Facebook Banner Advertising (demographically targeted)</t>
  </si>
  <si>
    <t xml:space="preserve">Directional Signs</t>
  </si>
  <si>
    <t xml:space="preserve">Weekly</t>
  </si>
  <si>
    <t xml:space="preserve">Sign Installation &amp; Removal - $60 Per Weekend </t>
  </si>
  <si>
    <t xml:space="preserve">Sign spinners</t>
  </si>
  <si>
    <t xml:space="preserve">As needed</t>
  </si>
  <si>
    <t xml:space="preserve">sign spinners around open houses or as needed</t>
  </si>
  <si>
    <t xml:space="preserve">Outreach Items</t>
  </si>
  <si>
    <t xml:space="preserve">As-Needed</t>
  </si>
  <si>
    <t xml:space="preserve">Promotional Items &amp; Outreach Materials As Needed</t>
  </si>
  <si>
    <t xml:space="preserve">Beyond Wine &amp;Cheese</t>
  </si>
  <si>
    <t xml:space="preserve">Flyers, Craigs list </t>
  </si>
  <si>
    <t xml:space="preserve">Gym Maintenance</t>
  </si>
  <si>
    <t xml:space="preserve">Yearly</t>
  </si>
  <si>
    <t xml:space="preserve">Equipment</t>
  </si>
  <si>
    <t xml:space="preserve">Service plan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New initiative in 2011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dvertsiing and promotions</t>
  </si>
  <si>
    <t xml:space="preserve">collateral material</t>
  </si>
  <si>
    <t xml:space="preserve"> </t>
  </si>
  <si>
    <t xml:space="preserve">signs</t>
  </si>
  <si>
    <t xml:space="preserve">newsletters &amp; flyers</t>
  </si>
  <si>
    <t xml:space="preserve">Apt guides</t>
  </si>
  <si>
    <t xml:space="preserve">resident referrals</t>
  </si>
  <si>
    <t xml:space="preserve">outside commissions</t>
  </si>
  <si>
    <t xml:space="preserve">resident gifts</t>
  </si>
  <si>
    <t xml:space="preserve">hospitality</t>
  </si>
  <si>
    <t xml:space="preserve">resident activities</t>
  </si>
  <si>
    <t xml:space="preserve">model apt expense</t>
  </si>
  <si>
    <t xml:space="preserve">clubhouse / fitness expense</t>
  </si>
  <si>
    <t xml:space="preserve">newspaper  magazine</t>
  </si>
  <si>
    <t xml:space="preserve">internet advertising</t>
  </si>
  <si>
    <t xml:space="preserve">misc marketing</t>
  </si>
  <si>
    <t xml:space="preserve">resident surve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480</xdr:colOff>
      <xdr:row>0</xdr:row>
      <xdr:rowOff>43920</xdr:rowOff>
    </xdr:from>
    <xdr:to>
      <xdr:col>0</xdr:col>
      <xdr:colOff>2310120</xdr:colOff>
      <xdr:row>0</xdr:row>
      <xdr:rowOff>71568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67480" y="43920"/>
          <a:ext cx="204264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D105" activeCellId="0" sqref="D10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17"/>
    <col collapsed="false" customWidth="true" hidden="false" outlineLevel="0" max="2" min="2" style="0" width="12.26"/>
    <col collapsed="false" customWidth="true" hidden="false" outlineLevel="0" max="3" min="3" style="0" width="81.26"/>
    <col collapsed="false" customWidth="true" hidden="false" outlineLevel="0" max="4" min="4" style="0" width="12.44"/>
    <col collapsed="false" customWidth="true" hidden="false" outlineLevel="0" max="5" min="5" style="0" width="15.81"/>
    <col collapsed="false" customWidth="true" hidden="false" outlineLevel="0" max="8" min="6" style="0" width="14.72"/>
    <col collapsed="false" customWidth="true" hidden="false" outlineLevel="0" max="9" min="9" style="0" width="15.17"/>
    <col collapsed="false" customWidth="true" hidden="false" outlineLevel="0" max="10" min="10" style="0" width="14.81"/>
    <col collapsed="false" customWidth="true" hidden="false" outlineLevel="0" max="11" min="11" style="0" width="15.17"/>
    <col collapsed="false" customWidth="true" hidden="false" outlineLevel="0" max="13" min="12" style="0" width="14.72"/>
    <col collapsed="false" customWidth="true" hidden="false" outlineLevel="0" max="16" min="14" style="0" width="11.99"/>
    <col collapsed="false" customWidth="true" hidden="false" outlineLevel="0" max="17" min="17" style="0" width="14.53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4.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4.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4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4.5" hidden="false" customHeight="false" outlineLevel="0" collapsed="false">
      <c r="A7" s="23"/>
      <c r="B7" s="20"/>
      <c r="C7" s="20"/>
      <c r="D7" s="20"/>
      <c r="E7" s="21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2"/>
    </row>
    <row r="8" customFormat="false" ht="14.5" hidden="false" customHeight="false" outlineLevel="0" collapsed="false">
      <c r="A8" s="19" t="s">
        <v>8</v>
      </c>
      <c r="B8" s="20"/>
      <c r="C8" s="20"/>
      <c r="D8" s="20"/>
      <c r="E8" s="21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4.5" hidden="false" customHeight="false" outlineLevel="0" collapsed="false">
      <c r="A9" s="25"/>
      <c r="B9" s="20"/>
      <c r="C9" s="20"/>
      <c r="D9" s="20"/>
      <c r="E9" s="21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4.5" hidden="false" customHeight="false" outlineLevel="0" collapsed="false">
      <c r="A10" s="26" t="s">
        <v>9</v>
      </c>
      <c r="B10" s="27" t="s">
        <v>10</v>
      </c>
      <c r="C10" s="28" t="s">
        <v>11</v>
      </c>
      <c r="D10" s="28" t="n">
        <v>12</v>
      </c>
      <c r="E10" s="29" t="n">
        <v>450</v>
      </c>
      <c r="F10" s="30" t="n">
        <v>450</v>
      </c>
      <c r="G10" s="31" t="n">
        <v>450</v>
      </c>
      <c r="H10" s="31" t="n">
        <v>450</v>
      </c>
      <c r="I10" s="31" t="n">
        <v>450</v>
      </c>
      <c r="J10" s="31" t="n">
        <v>450</v>
      </c>
      <c r="K10" s="31" t="n">
        <v>450</v>
      </c>
      <c r="L10" s="31" t="n">
        <v>450</v>
      </c>
      <c r="M10" s="31" t="n">
        <v>450</v>
      </c>
      <c r="N10" s="31" t="n">
        <v>450</v>
      </c>
      <c r="O10" s="31" t="n">
        <v>450</v>
      </c>
      <c r="P10" s="31" t="n">
        <v>450</v>
      </c>
      <c r="Q10" s="32" t="n">
        <v>450</v>
      </c>
      <c r="R10" s="33" t="n">
        <f aca="false">SUM(F10:Q10)</f>
        <v>5400</v>
      </c>
    </row>
    <row r="11" customFormat="false" ht="14.5" hidden="false" customHeight="false" outlineLevel="0" collapsed="false">
      <c r="A11" s="34"/>
      <c r="B11" s="20"/>
      <c r="C11" s="20"/>
      <c r="D11" s="20"/>
      <c r="E11" s="21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22"/>
    </row>
    <row r="12" customFormat="false" ht="14.5" hidden="false" customHeight="false" outlineLevel="0" collapsed="false">
      <c r="A12" s="36" t="s">
        <v>12</v>
      </c>
      <c r="B12" s="37" t="s">
        <v>10</v>
      </c>
      <c r="C12" s="38" t="s">
        <v>13</v>
      </c>
      <c r="D12" s="38" t="n">
        <v>12</v>
      </c>
      <c r="E12" s="39" t="n">
        <v>446</v>
      </c>
      <c r="F12" s="40" t="n">
        <v>446</v>
      </c>
      <c r="G12" s="41" t="n">
        <v>446</v>
      </c>
      <c r="H12" s="41" t="n">
        <v>446</v>
      </c>
      <c r="I12" s="41" t="n">
        <v>446</v>
      </c>
      <c r="J12" s="41" t="n">
        <v>446</v>
      </c>
      <c r="K12" s="41" t="n">
        <v>446</v>
      </c>
      <c r="L12" s="41" t="n">
        <v>446</v>
      </c>
      <c r="M12" s="41" t="n">
        <v>446</v>
      </c>
      <c r="N12" s="41" t="n">
        <v>446</v>
      </c>
      <c r="O12" s="41" t="n">
        <v>446</v>
      </c>
      <c r="P12" s="41" t="n">
        <v>446</v>
      </c>
      <c r="Q12" s="39" t="n">
        <v>446</v>
      </c>
      <c r="R12" s="42" t="n">
        <f aca="false">SUM(F12:Q12)</f>
        <v>5352</v>
      </c>
    </row>
    <row r="13" customFormat="false" ht="14.5" hidden="false" customHeight="false" outlineLevel="0" collapsed="false">
      <c r="A13" s="34"/>
      <c r="B13" s="43"/>
      <c r="C13" s="38" t="s">
        <v>14</v>
      </c>
      <c r="D13" s="38" t="n">
        <v>12</v>
      </c>
      <c r="E13" s="44" t="n">
        <v>1000</v>
      </c>
      <c r="F13" s="45" t="n">
        <v>1000</v>
      </c>
      <c r="G13" s="41" t="n">
        <v>1000</v>
      </c>
      <c r="H13" s="41" t="n">
        <v>1000</v>
      </c>
      <c r="I13" s="41" t="n">
        <v>1000</v>
      </c>
      <c r="J13" s="41" t="n">
        <v>1000</v>
      </c>
      <c r="K13" s="41" t="n">
        <v>1000</v>
      </c>
      <c r="L13" s="41" t="n">
        <v>1000</v>
      </c>
      <c r="M13" s="41" t="n">
        <v>1000</v>
      </c>
      <c r="N13" s="41" t="n">
        <v>1000</v>
      </c>
      <c r="O13" s="41" t="n">
        <v>1000</v>
      </c>
      <c r="P13" s="41" t="n">
        <v>1000</v>
      </c>
      <c r="Q13" s="41" t="n">
        <v>1000</v>
      </c>
      <c r="R13" s="46" t="n">
        <f aca="false">SUM(F13:Q13)</f>
        <v>12000</v>
      </c>
    </row>
    <row r="14" customFormat="false" ht="15" hidden="false" customHeight="false" outlineLevel="0" collapsed="false">
      <c r="A14" s="23"/>
      <c r="B14" s="20"/>
      <c r="C14" s="47"/>
      <c r="D14" s="20"/>
      <c r="E14" s="2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2"/>
    </row>
    <row r="15" customFormat="false" ht="14.5" hidden="false" customHeight="false" outlineLevel="0" collapsed="false">
      <c r="A15" s="36" t="s">
        <v>15</v>
      </c>
      <c r="B15" s="37" t="s">
        <v>16</v>
      </c>
      <c r="C15" s="38" t="s">
        <v>17</v>
      </c>
      <c r="D15" s="38" t="n">
        <v>12</v>
      </c>
      <c r="E15" s="39"/>
      <c r="F15" s="40" t="n">
        <v>319</v>
      </c>
      <c r="G15" s="41"/>
      <c r="H15" s="41" t="n">
        <v>319</v>
      </c>
      <c r="I15" s="41"/>
      <c r="J15" s="41" t="n">
        <v>319</v>
      </c>
      <c r="K15" s="41"/>
      <c r="L15" s="41" t="n">
        <v>319</v>
      </c>
      <c r="M15" s="41"/>
      <c r="N15" s="41" t="n">
        <v>319</v>
      </c>
      <c r="O15" s="41"/>
      <c r="P15" s="41" t="n">
        <v>319</v>
      </c>
      <c r="Q15" s="39"/>
      <c r="R15" s="42" t="n">
        <f aca="false">SUM(F15:Q15)</f>
        <v>1914</v>
      </c>
    </row>
    <row r="16" customFormat="false" ht="14.5" hidden="false" customHeight="false" outlineLevel="0" collapsed="false">
      <c r="A16" s="23"/>
      <c r="B16" s="20"/>
      <c r="C16" s="20"/>
      <c r="D16" s="20"/>
      <c r="E16" s="21"/>
      <c r="F16" s="48"/>
      <c r="G16" s="48"/>
      <c r="H16" s="43"/>
      <c r="I16" s="43"/>
      <c r="J16" s="48"/>
      <c r="K16" s="48"/>
      <c r="L16" s="48"/>
      <c r="M16" s="48"/>
      <c r="N16" s="48"/>
      <c r="O16" s="48"/>
      <c r="P16" s="48"/>
      <c r="Q16" s="48"/>
      <c r="R16" s="22"/>
    </row>
    <row r="17" customFormat="false" ht="14.5" hidden="false" customHeight="false" outlineLevel="0" collapsed="false">
      <c r="A17" s="36" t="s">
        <v>18</v>
      </c>
      <c r="B17" s="37" t="s">
        <v>10</v>
      </c>
      <c r="C17" s="38" t="s">
        <v>19</v>
      </c>
      <c r="D17" s="38" t="n">
        <v>12</v>
      </c>
      <c r="E17" s="39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39"/>
      <c r="R17" s="42" t="n">
        <f aca="false">SUM(F17:Q17)</f>
        <v>0</v>
      </c>
    </row>
    <row r="18" customFormat="false" ht="14.5" hidden="false" customHeight="false" outlineLevel="0" collapsed="false">
      <c r="A18" s="49"/>
      <c r="B18" s="50"/>
      <c r="C18" s="50"/>
      <c r="D18" s="50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22"/>
    </row>
    <row r="19" customFormat="false" ht="14.5" hidden="false" customHeight="false" outlineLevel="0" collapsed="false">
      <c r="A19" s="36" t="s">
        <v>20</v>
      </c>
      <c r="B19" s="37" t="s">
        <v>10</v>
      </c>
      <c r="C19" s="38" t="s">
        <v>21</v>
      </c>
      <c r="D19" s="38" t="n">
        <v>12</v>
      </c>
      <c r="E19" s="39" t="n">
        <v>1250</v>
      </c>
      <c r="F19" s="40" t="n">
        <v>1250</v>
      </c>
      <c r="G19" s="41" t="n">
        <v>1250</v>
      </c>
      <c r="H19" s="41" t="n">
        <v>1250</v>
      </c>
      <c r="I19" s="41" t="n">
        <v>1250</v>
      </c>
      <c r="J19" s="41" t="n">
        <v>1250</v>
      </c>
      <c r="K19" s="41" t="n">
        <v>1250</v>
      </c>
      <c r="L19" s="41" t="n">
        <v>1250</v>
      </c>
      <c r="M19" s="41" t="n">
        <v>1250</v>
      </c>
      <c r="N19" s="41" t="n">
        <v>1250</v>
      </c>
      <c r="O19" s="41" t="n">
        <v>1250</v>
      </c>
      <c r="P19" s="41" t="n">
        <v>1250</v>
      </c>
      <c r="Q19" s="39" t="n">
        <v>1250</v>
      </c>
      <c r="R19" s="42" t="n">
        <f aca="false">SUM(F19:Q19)</f>
        <v>15000</v>
      </c>
    </row>
    <row r="20" customFormat="false" ht="14.5" hidden="false" customHeight="false" outlineLevel="0" collapsed="false">
      <c r="A20" s="34"/>
      <c r="B20" s="43"/>
      <c r="C20" s="43"/>
      <c r="D20" s="4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2"/>
    </row>
    <row r="21" customFormat="false" ht="14.5" hidden="false" customHeight="false" outlineLevel="0" collapsed="false">
      <c r="A21" s="52" t="s">
        <v>22</v>
      </c>
      <c r="B21" s="38" t="s">
        <v>23</v>
      </c>
      <c r="C21" s="53" t="s">
        <v>24</v>
      </c>
      <c r="D21" s="38" t="n">
        <v>1</v>
      </c>
      <c r="E21" s="39" t="n">
        <v>1500</v>
      </c>
      <c r="F21" s="54"/>
      <c r="G21" s="55"/>
      <c r="H21" s="55"/>
      <c r="I21" s="55"/>
      <c r="J21" s="55"/>
      <c r="K21" s="55"/>
      <c r="L21" s="56"/>
      <c r="M21" s="56"/>
      <c r="N21" s="56"/>
      <c r="O21" s="41" t="n">
        <v>1500</v>
      </c>
      <c r="P21" s="56"/>
      <c r="Q21" s="56"/>
      <c r="R21" s="42" t="n">
        <f aca="false">SUM(F21:Q21)</f>
        <v>1500</v>
      </c>
    </row>
    <row r="22" customFormat="false" ht="14.5" hidden="false" customHeight="false" outlineLevel="0" collapsed="false">
      <c r="A22" s="23"/>
      <c r="B22" s="43"/>
      <c r="C22" s="20"/>
      <c r="D22" s="43"/>
      <c r="E22" s="24"/>
      <c r="F22" s="24"/>
      <c r="G22" s="55"/>
      <c r="H22" s="55"/>
      <c r="I22" s="55"/>
      <c r="J22" s="55"/>
      <c r="K22" s="55"/>
      <c r="L22" s="56"/>
      <c r="M22" s="56"/>
      <c r="N22" s="56"/>
      <c r="O22" s="24"/>
      <c r="P22" s="56"/>
      <c r="Q22" s="56"/>
      <c r="R22" s="22"/>
    </row>
    <row r="23" customFormat="false" ht="14.5" hidden="false" customHeight="false" outlineLevel="0" collapsed="false">
      <c r="A23" s="52" t="s">
        <v>25</v>
      </c>
      <c r="B23" s="37" t="s">
        <v>10</v>
      </c>
      <c r="C23" s="57" t="s">
        <v>26</v>
      </c>
      <c r="D23" s="57" t="n">
        <v>12</v>
      </c>
      <c r="E23" s="39" t="n">
        <v>0</v>
      </c>
      <c r="F23" s="40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39" t="n">
        <v>0</v>
      </c>
      <c r="R23" s="42" t="n">
        <f aca="false">SUM(F23:Q23)</f>
        <v>0</v>
      </c>
    </row>
    <row r="24" customFormat="false" ht="14.5" hidden="false" customHeight="false" outlineLevel="0" collapsed="false">
      <c r="A24" s="34"/>
      <c r="B24" s="43"/>
      <c r="C24" s="43"/>
      <c r="D24" s="4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4.5" hidden="false" customHeight="false" outlineLevel="0" collapsed="false">
      <c r="A25" s="36" t="s">
        <v>27</v>
      </c>
      <c r="B25" s="38" t="s">
        <v>10</v>
      </c>
      <c r="C25" s="38" t="s">
        <v>28</v>
      </c>
      <c r="D25" s="38" t="n">
        <v>12</v>
      </c>
      <c r="E25" s="39" t="n">
        <v>300</v>
      </c>
      <c r="F25" s="40" t="n">
        <v>300</v>
      </c>
      <c r="G25" s="41" t="n">
        <v>300</v>
      </c>
      <c r="H25" s="41" t="n">
        <v>300</v>
      </c>
      <c r="I25" s="41" t="n">
        <v>300</v>
      </c>
      <c r="J25" s="41" t="n">
        <v>300</v>
      </c>
      <c r="K25" s="41" t="n">
        <v>300</v>
      </c>
      <c r="L25" s="41" t="n">
        <v>300</v>
      </c>
      <c r="M25" s="41" t="n">
        <v>300</v>
      </c>
      <c r="N25" s="41" t="n">
        <v>300</v>
      </c>
      <c r="O25" s="41" t="n">
        <v>300</v>
      </c>
      <c r="P25" s="41" t="n">
        <v>300</v>
      </c>
      <c r="Q25" s="39" t="n">
        <v>300</v>
      </c>
      <c r="R25" s="42" t="n">
        <f aca="false">SUM(F25:Q25)</f>
        <v>3600</v>
      </c>
    </row>
    <row r="26" customFormat="false" ht="14.5" hidden="false" customHeight="false" outlineLevel="0" collapsed="false">
      <c r="A26" s="34"/>
      <c r="B26" s="43"/>
      <c r="C26" s="43"/>
      <c r="D26" s="4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4.5" hidden="false" customHeight="false" outlineLevel="0" collapsed="false">
      <c r="A27" s="36" t="s">
        <v>29</v>
      </c>
      <c r="B27" s="38" t="s">
        <v>30</v>
      </c>
      <c r="C27" s="38" t="s">
        <v>31</v>
      </c>
      <c r="D27" s="38" t="n">
        <v>1</v>
      </c>
      <c r="E27" s="44" t="n">
        <v>300</v>
      </c>
      <c r="F27" s="40" t="n">
        <v>300</v>
      </c>
      <c r="G27" s="58"/>
      <c r="H27" s="24"/>
      <c r="I27" s="24"/>
      <c r="J27" s="24"/>
      <c r="K27" s="24"/>
      <c r="L27" s="24"/>
      <c r="M27" s="24"/>
      <c r="N27" s="24"/>
      <c r="O27" s="24"/>
      <c r="P27" s="24"/>
      <c r="Q27" s="59"/>
      <c r="R27" s="42" t="n">
        <f aca="false">SUM(F27:Q27)</f>
        <v>300</v>
      </c>
    </row>
    <row r="28" customFormat="false" ht="14.5" hidden="false" customHeight="false" outlineLevel="0" collapsed="false">
      <c r="A28" s="34"/>
      <c r="B28" s="43"/>
      <c r="C28" s="43"/>
      <c r="D28" s="4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2"/>
    </row>
    <row r="29" customFormat="false" ht="14.5" hidden="false" customHeight="false" outlineLevel="0" collapsed="false">
      <c r="A29" s="36" t="s">
        <v>32</v>
      </c>
      <c r="B29" s="38" t="s">
        <v>16</v>
      </c>
      <c r="C29" s="38" t="s">
        <v>33</v>
      </c>
      <c r="D29" s="38" t="n">
        <v>12</v>
      </c>
      <c r="E29" s="44" t="n">
        <v>0</v>
      </c>
      <c r="F29" s="40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4" t="n">
        <v>0</v>
      </c>
      <c r="R29" s="42" t="n">
        <f aca="false">SUM(F29:Q29)</f>
        <v>0</v>
      </c>
    </row>
    <row r="30" customFormat="false" ht="14.5" hidden="false" customHeight="false" outlineLevel="0" collapsed="false">
      <c r="A30" s="34"/>
      <c r="B30" s="43"/>
      <c r="C30" s="43"/>
      <c r="D30" s="4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4.5" hidden="false" customHeight="false" outlineLevel="0" collapsed="false">
      <c r="A31" s="36" t="s">
        <v>34</v>
      </c>
      <c r="B31" s="38" t="s">
        <v>10</v>
      </c>
      <c r="C31" s="38" t="s">
        <v>35</v>
      </c>
      <c r="D31" s="38" t="n">
        <v>12</v>
      </c>
      <c r="E31" s="44" t="n">
        <v>0</v>
      </c>
      <c r="F31" s="40" t="n">
        <v>50</v>
      </c>
      <c r="G31" s="41" t="n">
        <v>0</v>
      </c>
      <c r="H31" s="41" t="n">
        <v>50</v>
      </c>
      <c r="I31" s="41" t="n">
        <v>0</v>
      </c>
      <c r="J31" s="41" t="n">
        <v>50</v>
      </c>
      <c r="K31" s="41" t="n">
        <v>0</v>
      </c>
      <c r="L31" s="41" t="n">
        <v>50</v>
      </c>
      <c r="M31" s="41" t="n">
        <v>0</v>
      </c>
      <c r="N31" s="41" t="n">
        <v>50</v>
      </c>
      <c r="O31" s="41" t="n">
        <v>0</v>
      </c>
      <c r="P31" s="41" t="n">
        <v>50</v>
      </c>
      <c r="Q31" s="44" t="n">
        <v>0</v>
      </c>
      <c r="R31" s="42" t="n">
        <f aca="false">SUM(F31:Q31)</f>
        <v>300</v>
      </c>
    </row>
    <row r="32" customFormat="false" ht="14.5" hidden="false" customHeight="false" outlineLevel="0" collapsed="false">
      <c r="A32" s="34"/>
      <c r="B32" s="43"/>
      <c r="C32" s="43"/>
      <c r="D32" s="4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4.5" hidden="false" customHeight="false" outlineLevel="0" collapsed="false">
      <c r="A33" s="36" t="s">
        <v>36</v>
      </c>
      <c r="B33" s="38" t="s">
        <v>10</v>
      </c>
      <c r="C33" s="38" t="s">
        <v>37</v>
      </c>
      <c r="D33" s="38" t="n">
        <v>12</v>
      </c>
      <c r="E33" s="44" t="n">
        <v>0</v>
      </c>
      <c r="F33" s="45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2" t="n">
        <f aca="false">SUM(F33:Q33)</f>
        <v>0</v>
      </c>
    </row>
    <row r="34" customFormat="false" ht="14.5" hidden="false" customHeight="false" outlineLevel="0" collapsed="false">
      <c r="A34" s="34"/>
      <c r="B34" s="43"/>
      <c r="C34" s="43"/>
      <c r="D34" s="4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4.5" hidden="false" customHeight="false" outlineLevel="0" collapsed="false">
      <c r="A35" s="36" t="s">
        <v>38</v>
      </c>
      <c r="B35" s="38" t="s">
        <v>23</v>
      </c>
      <c r="C35" s="38" t="s">
        <v>39</v>
      </c>
      <c r="D35" s="38" t="n">
        <v>1</v>
      </c>
      <c r="E35" s="44"/>
      <c r="F35" s="45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42" t="n">
        <f aca="false">SUM(F35:Q35)</f>
        <v>0</v>
      </c>
    </row>
    <row r="36" customFormat="false" ht="14.5" hidden="false" customHeight="false" outlineLevel="0" collapsed="false">
      <c r="A36" s="34"/>
      <c r="B36" s="43"/>
      <c r="C36" s="43"/>
      <c r="D36" s="4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4.5" hidden="false" customHeight="false" outlineLevel="0" collapsed="false">
      <c r="A37" s="19" t="s">
        <v>40</v>
      </c>
      <c r="B37" s="43"/>
      <c r="C37" s="43"/>
      <c r="D37" s="4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2"/>
    </row>
    <row r="38" customFormat="false" ht="14.5" hidden="false" customHeight="false" outlineLevel="0" collapsed="false">
      <c r="A38" s="34"/>
      <c r="B38" s="43"/>
      <c r="C38" s="43"/>
      <c r="D38" s="4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4.5" hidden="false" customHeight="false" outlineLevel="0" collapsed="false">
      <c r="A39" s="36" t="s">
        <v>41</v>
      </c>
      <c r="B39" s="38" t="s">
        <v>16</v>
      </c>
      <c r="C39" s="38" t="s">
        <v>42</v>
      </c>
      <c r="D39" s="38" t="n">
        <v>12</v>
      </c>
      <c r="E39" s="44" t="n">
        <v>0</v>
      </c>
      <c r="F39" s="40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4" t="n">
        <v>0</v>
      </c>
      <c r="R39" s="42" t="n">
        <f aca="false">SUM(F39:Q39)</f>
        <v>0</v>
      </c>
    </row>
    <row r="40" customFormat="false" ht="14.5" hidden="false" customHeight="false" outlineLevel="0" collapsed="false">
      <c r="A40" s="34"/>
      <c r="B40" s="43"/>
      <c r="C40" s="43"/>
      <c r="D40" s="4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4.5" hidden="false" customHeight="false" outlineLevel="0" collapsed="false">
      <c r="A41" s="36" t="s">
        <v>43</v>
      </c>
      <c r="B41" s="38" t="s">
        <v>16</v>
      </c>
      <c r="C41" s="38" t="s">
        <v>44</v>
      </c>
      <c r="D41" s="38" t="n">
        <v>12</v>
      </c>
      <c r="E41" s="44" t="n">
        <v>0</v>
      </c>
      <c r="F41" s="40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4" t="n">
        <v>0</v>
      </c>
      <c r="R41" s="42" t="n">
        <f aca="false">SUM(F41:Q41)</f>
        <v>0</v>
      </c>
    </row>
    <row r="42" customFormat="false" ht="14.5" hidden="false" customHeight="false" outlineLevel="0" collapsed="false">
      <c r="A42" s="34"/>
      <c r="B42" s="43"/>
      <c r="C42" s="43"/>
      <c r="D42" s="43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2"/>
    </row>
    <row r="43" customFormat="false" ht="14.5" hidden="false" customHeight="false" outlineLevel="0" collapsed="false">
      <c r="A43" s="36" t="s">
        <v>45</v>
      </c>
      <c r="B43" s="38" t="s">
        <v>16</v>
      </c>
      <c r="C43" s="38" t="s">
        <v>42</v>
      </c>
      <c r="D43" s="38" t="n">
        <v>12</v>
      </c>
      <c r="E43" s="44" t="n">
        <v>0</v>
      </c>
      <c r="F43" s="40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4" t="n">
        <v>0</v>
      </c>
      <c r="R43" s="42" t="n">
        <f aca="false">SUM(F43:Q43)</f>
        <v>0</v>
      </c>
    </row>
    <row r="44" customFormat="false" ht="14.5" hidden="false" customHeight="false" outlineLevel="0" collapsed="false">
      <c r="A44" s="34"/>
      <c r="B44" s="43"/>
      <c r="C44" s="43"/>
      <c r="D44" s="43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2"/>
    </row>
    <row r="45" customFormat="false" ht="14.5" hidden="false" customHeight="false" outlineLevel="0" collapsed="false">
      <c r="A45" s="36" t="s">
        <v>46</v>
      </c>
      <c r="B45" s="38" t="s">
        <v>16</v>
      </c>
      <c r="C45" s="38" t="s">
        <v>47</v>
      </c>
      <c r="D45" s="38" t="n">
        <v>12</v>
      </c>
      <c r="E45" s="44" t="n">
        <v>0</v>
      </c>
      <c r="F45" s="40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4" t="n">
        <v>0</v>
      </c>
      <c r="R45" s="42" t="n">
        <f aca="false">SUM(F45:Q45)</f>
        <v>0</v>
      </c>
    </row>
    <row r="46" customFormat="false" ht="14.5" hidden="false" customHeight="false" outlineLevel="0" collapsed="false">
      <c r="A46" s="34"/>
      <c r="B46" s="43"/>
      <c r="C46" s="43"/>
      <c r="D46" s="43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2"/>
    </row>
    <row r="47" customFormat="false" ht="14.5" hidden="false" customHeight="false" outlineLevel="0" collapsed="false">
      <c r="A47" s="36" t="s">
        <v>48</v>
      </c>
      <c r="B47" s="38" t="s">
        <v>10</v>
      </c>
      <c r="C47" s="38" t="s">
        <v>49</v>
      </c>
      <c r="D47" s="38" t="n">
        <v>12</v>
      </c>
      <c r="E47" s="44" t="n">
        <v>229</v>
      </c>
      <c r="F47" s="45" t="n">
        <v>229</v>
      </c>
      <c r="G47" s="41" t="n">
        <v>229</v>
      </c>
      <c r="H47" s="41" t="n">
        <v>229</v>
      </c>
      <c r="I47" s="41" t="n">
        <v>229</v>
      </c>
      <c r="J47" s="41" t="n">
        <v>229</v>
      </c>
      <c r="K47" s="41" t="n">
        <v>229</v>
      </c>
      <c r="L47" s="41" t="n">
        <v>229</v>
      </c>
      <c r="M47" s="41" t="n">
        <v>229</v>
      </c>
      <c r="N47" s="41" t="n">
        <v>229</v>
      </c>
      <c r="O47" s="41" t="n">
        <v>229</v>
      </c>
      <c r="P47" s="41" t="n">
        <v>229</v>
      </c>
      <c r="Q47" s="41" t="n">
        <v>229</v>
      </c>
      <c r="R47" s="46" t="n">
        <f aca="false">SUM(F47:Q47)</f>
        <v>2748</v>
      </c>
    </row>
    <row r="48" customFormat="false" ht="14.5" hidden="false" customHeight="false" outlineLevel="0" collapsed="false">
      <c r="A48" s="34"/>
      <c r="B48" s="43"/>
      <c r="C48" s="43"/>
      <c r="D48" s="43"/>
      <c r="E48" s="24"/>
      <c r="F48" s="48"/>
      <c r="G48" s="48"/>
      <c r="H48" s="43"/>
      <c r="I48" s="43"/>
      <c r="J48" s="48"/>
      <c r="K48" s="48"/>
      <c r="L48" s="48"/>
      <c r="M48" s="48"/>
      <c r="N48" s="48"/>
      <c r="O48" s="48"/>
      <c r="P48" s="48"/>
      <c r="Q48" s="48"/>
      <c r="R48" s="22"/>
    </row>
    <row r="49" customFormat="false" ht="14.5" hidden="false" customHeight="false" outlineLevel="0" collapsed="false">
      <c r="A49" s="19" t="s">
        <v>50</v>
      </c>
      <c r="B49" s="20"/>
      <c r="C49" s="20"/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2"/>
    </row>
    <row r="50" customFormat="false" ht="14.5" hidden="false" customHeight="false" outlineLevel="0" collapsed="false">
      <c r="A50" s="23"/>
      <c r="B50" s="20"/>
      <c r="C50" s="20"/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2"/>
    </row>
    <row r="51" customFormat="false" ht="14.5" hidden="false" customHeight="false" outlineLevel="0" collapsed="false">
      <c r="A51" s="52" t="s">
        <v>51</v>
      </c>
      <c r="B51" s="60" t="s">
        <v>10</v>
      </c>
      <c r="C51" s="53" t="s">
        <v>52</v>
      </c>
      <c r="D51" s="53" t="n">
        <v>12</v>
      </c>
      <c r="E51" s="61" t="n">
        <v>235</v>
      </c>
      <c r="F51" s="40" t="n">
        <v>235</v>
      </c>
      <c r="G51" s="41" t="n">
        <v>235</v>
      </c>
      <c r="H51" s="41" t="n">
        <v>235</v>
      </c>
      <c r="I51" s="41" t="n">
        <v>235</v>
      </c>
      <c r="J51" s="41" t="n">
        <v>235</v>
      </c>
      <c r="K51" s="41" t="n">
        <v>235</v>
      </c>
      <c r="L51" s="41" t="n">
        <v>235</v>
      </c>
      <c r="M51" s="41" t="n">
        <v>235</v>
      </c>
      <c r="N51" s="41" t="n">
        <v>235</v>
      </c>
      <c r="O51" s="41" t="n">
        <v>235</v>
      </c>
      <c r="P51" s="41" t="n">
        <v>235</v>
      </c>
      <c r="Q51" s="39" t="n">
        <v>235</v>
      </c>
      <c r="R51" s="42" t="n">
        <f aca="false">SUM(F51:Q51)</f>
        <v>2820</v>
      </c>
    </row>
    <row r="52" customFormat="false" ht="14.5" hidden="false" customHeight="false" outlineLevel="0" collapsed="false">
      <c r="A52" s="23"/>
      <c r="B52" s="20"/>
      <c r="C52" s="20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62"/>
    </row>
    <row r="53" customFormat="false" ht="14.5" hidden="false" customHeight="false" outlineLevel="0" collapsed="false">
      <c r="A53" s="52" t="s">
        <v>53</v>
      </c>
      <c r="B53" s="60" t="s">
        <v>10</v>
      </c>
      <c r="C53" s="53" t="s">
        <v>54</v>
      </c>
      <c r="D53" s="53" t="n">
        <v>12</v>
      </c>
      <c r="E53" s="61" t="n">
        <v>150</v>
      </c>
      <c r="F53" s="40" t="n">
        <v>150</v>
      </c>
      <c r="G53" s="41" t="n">
        <v>150</v>
      </c>
      <c r="H53" s="41" t="n">
        <v>150</v>
      </c>
      <c r="I53" s="41" t="n">
        <v>150</v>
      </c>
      <c r="J53" s="41" t="n">
        <v>150</v>
      </c>
      <c r="K53" s="41" t="n">
        <v>150</v>
      </c>
      <c r="L53" s="41" t="n">
        <v>150</v>
      </c>
      <c r="M53" s="41" t="n">
        <v>150</v>
      </c>
      <c r="N53" s="41" t="n">
        <v>150</v>
      </c>
      <c r="O53" s="41" t="n">
        <v>150</v>
      </c>
      <c r="P53" s="41" t="n">
        <v>150</v>
      </c>
      <c r="Q53" s="39" t="n">
        <v>150</v>
      </c>
      <c r="R53" s="42" t="n">
        <f aca="false">SUM(F53:Q53)</f>
        <v>1800</v>
      </c>
    </row>
    <row r="54" customFormat="false" ht="14.5" hidden="false" customHeight="false" outlineLevel="0" collapsed="false">
      <c r="A54" s="23"/>
      <c r="B54" s="20"/>
      <c r="C54" s="20"/>
      <c r="D54" s="20"/>
      <c r="E54" s="21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2"/>
    </row>
    <row r="55" customFormat="false" ht="14.5" hidden="false" customHeight="false" outlineLevel="0" collapsed="false">
      <c r="A55" s="52" t="s">
        <v>55</v>
      </c>
      <c r="B55" s="60" t="s">
        <v>10</v>
      </c>
      <c r="C55" s="53" t="s">
        <v>56</v>
      </c>
      <c r="D55" s="53" t="n">
        <v>12</v>
      </c>
      <c r="E55" s="61" t="n">
        <v>1250</v>
      </c>
      <c r="F55" s="40" t="n">
        <v>1250</v>
      </c>
      <c r="G55" s="41" t="n">
        <v>1250</v>
      </c>
      <c r="H55" s="41" t="n">
        <v>1250</v>
      </c>
      <c r="I55" s="41" t="n">
        <v>1250</v>
      </c>
      <c r="J55" s="41" t="n">
        <v>1250</v>
      </c>
      <c r="K55" s="41" t="n">
        <v>1250</v>
      </c>
      <c r="L55" s="41" t="n">
        <v>1250</v>
      </c>
      <c r="M55" s="41" t="n">
        <v>1250</v>
      </c>
      <c r="N55" s="41" t="n">
        <v>1250</v>
      </c>
      <c r="O55" s="41" t="n">
        <v>1250</v>
      </c>
      <c r="P55" s="41" t="n">
        <v>1250</v>
      </c>
      <c r="Q55" s="41" t="n">
        <v>1250</v>
      </c>
      <c r="R55" s="42" t="n">
        <f aca="false">SUM(F55:Q55)</f>
        <v>15000</v>
      </c>
    </row>
    <row r="56" customFormat="false" ht="14.5" hidden="false" customHeight="false" outlineLevel="0" collapsed="false">
      <c r="A56" s="23"/>
      <c r="B56" s="20"/>
      <c r="C56" s="20"/>
      <c r="D56" s="20"/>
      <c r="E56" s="21"/>
      <c r="F56" s="55"/>
      <c r="G56" s="55"/>
      <c r="H56" s="20"/>
      <c r="I56" s="20"/>
      <c r="J56" s="55"/>
      <c r="K56" s="55"/>
      <c r="L56" s="55"/>
      <c r="M56" s="55"/>
      <c r="N56" s="55"/>
      <c r="O56" s="55"/>
      <c r="P56" s="55"/>
      <c r="Q56" s="55"/>
      <c r="R56" s="22"/>
    </row>
    <row r="57" customFormat="false" ht="14.5" hidden="false" customHeight="false" outlineLevel="0" collapsed="false">
      <c r="A57" s="36" t="s">
        <v>57</v>
      </c>
      <c r="B57" s="38" t="s">
        <v>30</v>
      </c>
      <c r="C57" s="38" t="s">
        <v>58</v>
      </c>
      <c r="D57" s="38" t="n">
        <v>1</v>
      </c>
      <c r="E57" s="39" t="n">
        <v>775</v>
      </c>
      <c r="F57" s="40" t="n">
        <v>775</v>
      </c>
      <c r="G57" s="35"/>
      <c r="H57" s="63"/>
      <c r="I57" s="63"/>
      <c r="J57" s="35"/>
      <c r="K57" s="35"/>
      <c r="L57" s="35"/>
      <c r="M57" s="35"/>
      <c r="N57" s="35"/>
      <c r="O57" s="35"/>
      <c r="P57" s="35"/>
      <c r="Q57" s="35"/>
      <c r="R57" s="42" t="n">
        <f aca="false">SUM(F57:Q57)</f>
        <v>775</v>
      </c>
    </row>
    <row r="58" customFormat="false" ht="14.5" hidden="false" customHeight="false" outlineLevel="0" collapsed="false">
      <c r="A58" s="23"/>
      <c r="B58" s="20"/>
      <c r="C58" s="20"/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2"/>
    </row>
    <row r="59" customFormat="false" ht="18.5" hidden="false" customHeight="false" outlineLevel="0" collapsed="false">
      <c r="A59" s="64" t="s">
        <v>59</v>
      </c>
      <c r="B59" s="65"/>
      <c r="C59" s="66" t="s">
        <v>60</v>
      </c>
      <c r="D59" s="65"/>
      <c r="E59" s="67"/>
      <c r="F59" s="68" t="n">
        <f aca="false">SUM(F7:F57)</f>
        <v>6754</v>
      </c>
      <c r="G59" s="68" t="n">
        <f aca="false">SUM(G7:G57)</f>
        <v>5310</v>
      </c>
      <c r="H59" s="68" t="n">
        <f aca="false">SUM(H7:H57)</f>
        <v>5679</v>
      </c>
      <c r="I59" s="68" t="n">
        <f aca="false">SUM(I7:I57)</f>
        <v>5310</v>
      </c>
      <c r="J59" s="68" t="n">
        <f aca="false">SUM(J7:J57)</f>
        <v>5679</v>
      </c>
      <c r="K59" s="68" t="n">
        <f aca="false">SUM(K7:K57)</f>
        <v>5310</v>
      </c>
      <c r="L59" s="68" t="n">
        <f aca="false">SUM(L7:L57)</f>
        <v>5679</v>
      </c>
      <c r="M59" s="68" t="n">
        <f aca="false">SUM(M7:M57)</f>
        <v>5310</v>
      </c>
      <c r="N59" s="68" t="n">
        <f aca="false">SUM(N7:N57)</f>
        <v>5679</v>
      </c>
      <c r="O59" s="68" t="n">
        <f aca="false">SUM(O7:O57)</f>
        <v>6810</v>
      </c>
      <c r="P59" s="68" t="n">
        <f aca="false">SUM(P7:P57)</f>
        <v>5679</v>
      </c>
      <c r="Q59" s="68" t="n">
        <f aca="false">SUM(Q7:Q57)</f>
        <v>5310</v>
      </c>
      <c r="R59" s="69" t="n">
        <f aca="false">SUM(R7:R57)</f>
        <v>68509</v>
      </c>
    </row>
    <row r="60" customFormat="false" ht="13" hidden="false" customHeight="false" outlineLevel="0" collapsed="false">
      <c r="A60" s="70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4.5" hidden="false" customHeight="false" outlineLevel="0" collapsed="false">
      <c r="A61" s="71" t="s">
        <v>61</v>
      </c>
      <c r="B61" s="43"/>
      <c r="C61" s="43"/>
      <c r="D61" s="43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2"/>
    </row>
    <row r="62" customFormat="false" ht="14.5" hidden="false" customHeight="false" outlineLevel="0" collapsed="false">
      <c r="A62" s="72"/>
      <c r="B62" s="43"/>
      <c r="C62" s="43"/>
      <c r="D62" s="43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2"/>
    </row>
    <row r="63" customFormat="false" ht="14.5" hidden="false" customHeight="false" outlineLevel="0" collapsed="false">
      <c r="A63" s="73" t="s">
        <v>62</v>
      </c>
      <c r="B63" s="74" t="s">
        <v>63</v>
      </c>
      <c r="C63" s="75" t="s">
        <v>64</v>
      </c>
      <c r="D63" s="75" t="n">
        <v>12</v>
      </c>
      <c r="E63" s="76" t="n">
        <v>250</v>
      </c>
      <c r="F63" s="77" t="n">
        <v>250</v>
      </c>
      <c r="G63" s="78" t="n">
        <v>250</v>
      </c>
      <c r="H63" s="78" t="n">
        <v>250</v>
      </c>
      <c r="I63" s="78" t="n">
        <v>250</v>
      </c>
      <c r="J63" s="78" t="n">
        <v>250</v>
      </c>
      <c r="K63" s="78" t="n">
        <v>250</v>
      </c>
      <c r="L63" s="78" t="n">
        <v>250</v>
      </c>
      <c r="M63" s="78" t="n">
        <v>250</v>
      </c>
      <c r="N63" s="78" t="n">
        <v>250</v>
      </c>
      <c r="O63" s="78" t="n">
        <v>250</v>
      </c>
      <c r="P63" s="78" t="n">
        <v>250</v>
      </c>
      <c r="Q63" s="76" t="n">
        <v>250</v>
      </c>
      <c r="R63" s="79" t="n">
        <f aca="false">SUM(F63:Q63)</f>
        <v>3000</v>
      </c>
    </row>
    <row r="64" customFormat="false" ht="14.5" hidden="false" customHeight="false" outlineLevel="0" collapsed="false">
      <c r="A64" s="72"/>
      <c r="B64" s="43"/>
      <c r="C64" s="43"/>
      <c r="D64" s="43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14.5" hidden="false" customHeight="false" outlineLevel="0" collapsed="false">
      <c r="A65" s="80" t="s">
        <v>65</v>
      </c>
      <c r="B65" s="81" t="s">
        <v>10</v>
      </c>
      <c r="C65" s="82" t="s">
        <v>66</v>
      </c>
      <c r="D65" s="82" t="n">
        <v>12</v>
      </c>
      <c r="E65" s="83" t="n">
        <v>300</v>
      </c>
      <c r="F65" s="84" t="n">
        <v>300</v>
      </c>
      <c r="G65" s="31" t="n">
        <v>300</v>
      </c>
      <c r="H65" s="31" t="n">
        <v>300</v>
      </c>
      <c r="I65" s="31" t="n">
        <v>300</v>
      </c>
      <c r="J65" s="31" t="n">
        <v>300</v>
      </c>
      <c r="K65" s="31" t="n">
        <v>300</v>
      </c>
      <c r="L65" s="31" t="n">
        <v>300</v>
      </c>
      <c r="M65" s="31" t="n">
        <v>300</v>
      </c>
      <c r="N65" s="31" t="n">
        <v>300</v>
      </c>
      <c r="O65" s="31" t="n">
        <v>300</v>
      </c>
      <c r="P65" s="31" t="n">
        <v>300</v>
      </c>
      <c r="Q65" s="31" t="n">
        <v>300</v>
      </c>
      <c r="R65" s="33" t="n">
        <f aca="false">SUM(F65:Q65)</f>
        <v>3600</v>
      </c>
    </row>
    <row r="66" customFormat="false" ht="14.5" hidden="false" customHeight="false" outlineLevel="0" collapsed="false">
      <c r="A66" s="72"/>
      <c r="B66" s="43"/>
      <c r="C66" s="43"/>
      <c r="D66" s="43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14.5" hidden="false" customHeight="false" outlineLevel="0" collapsed="false">
      <c r="A67" s="36" t="s">
        <v>67</v>
      </c>
      <c r="B67" s="37" t="s">
        <v>68</v>
      </c>
      <c r="C67" s="38" t="s">
        <v>69</v>
      </c>
      <c r="D67" s="38" t="n">
        <v>52</v>
      </c>
      <c r="E67" s="44" t="n">
        <v>0</v>
      </c>
      <c r="F67" s="45" t="n">
        <v>0</v>
      </c>
      <c r="G67" s="41" t="n">
        <v>0</v>
      </c>
      <c r="H67" s="41" t="n">
        <v>300</v>
      </c>
      <c r="I67" s="41" t="n">
        <v>300</v>
      </c>
      <c r="J67" s="41" t="n">
        <v>300</v>
      </c>
      <c r="K67" s="41" t="n">
        <v>300</v>
      </c>
      <c r="L67" s="41" t="n">
        <v>300</v>
      </c>
      <c r="M67" s="41" t="n">
        <v>300</v>
      </c>
      <c r="N67" s="41" t="n">
        <v>300</v>
      </c>
      <c r="O67" s="41" t="n">
        <v>0</v>
      </c>
      <c r="P67" s="41" t="n">
        <v>0</v>
      </c>
      <c r="Q67" s="39" t="n">
        <v>0</v>
      </c>
      <c r="R67" s="42" t="n">
        <f aca="false">SUM(F67:Q67)</f>
        <v>2100</v>
      </c>
    </row>
    <row r="68" customFormat="false" ht="14.5" hidden="false" customHeight="false" outlineLevel="0" collapsed="false">
      <c r="A68" s="34"/>
      <c r="B68" s="43"/>
      <c r="C68" s="43"/>
      <c r="D68" s="4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2"/>
    </row>
    <row r="69" customFormat="false" ht="14.5" hidden="false" customHeight="false" outlineLevel="0" collapsed="false">
      <c r="A69" s="36" t="s">
        <v>70</v>
      </c>
      <c r="B69" s="38" t="s">
        <v>71</v>
      </c>
      <c r="C69" s="38" t="s">
        <v>72</v>
      </c>
      <c r="D69" s="38" t="n">
        <v>6</v>
      </c>
      <c r="E69" s="44"/>
      <c r="F69" s="45"/>
      <c r="G69" s="41"/>
      <c r="H69" s="41" t="n">
        <v>480</v>
      </c>
      <c r="I69" s="41" t="n">
        <v>480</v>
      </c>
      <c r="J69" s="41" t="n">
        <v>480</v>
      </c>
      <c r="K69" s="41" t="n">
        <v>480</v>
      </c>
      <c r="L69" s="41" t="n">
        <v>480</v>
      </c>
      <c r="M69" s="41" t="n">
        <v>480</v>
      </c>
      <c r="N69" s="41" t="n">
        <v>480</v>
      </c>
      <c r="O69" s="41"/>
      <c r="P69" s="41"/>
      <c r="Q69" s="39"/>
      <c r="R69" s="42" t="n">
        <f aca="false">SUM(F69:Q69)</f>
        <v>3360</v>
      </c>
    </row>
    <row r="70" customFormat="false" ht="14.5" hidden="false" customHeight="false" outlineLevel="0" collapsed="false">
      <c r="A70" s="34"/>
      <c r="B70" s="43"/>
      <c r="C70" s="43"/>
      <c r="D70" s="43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2"/>
    </row>
    <row r="71" customFormat="false" ht="14.5" hidden="false" customHeight="false" outlineLevel="0" collapsed="false">
      <c r="A71" s="36" t="s">
        <v>73</v>
      </c>
      <c r="B71" s="38" t="s">
        <v>74</v>
      </c>
      <c r="C71" s="38" t="s">
        <v>75</v>
      </c>
      <c r="D71" s="38" t="n">
        <v>12</v>
      </c>
      <c r="E71" s="44" t="n">
        <v>100</v>
      </c>
      <c r="F71" s="45" t="n">
        <v>100</v>
      </c>
      <c r="G71" s="41" t="n">
        <v>100</v>
      </c>
      <c r="H71" s="41" t="n">
        <v>100</v>
      </c>
      <c r="I71" s="41" t="n">
        <v>100</v>
      </c>
      <c r="J71" s="41" t="n">
        <v>100</v>
      </c>
      <c r="K71" s="41" t="n">
        <v>100</v>
      </c>
      <c r="L71" s="41" t="n">
        <v>100</v>
      </c>
      <c r="M71" s="41" t="n">
        <v>100</v>
      </c>
      <c r="N71" s="41" t="n">
        <v>100</v>
      </c>
      <c r="O71" s="41" t="n">
        <v>100</v>
      </c>
      <c r="P71" s="41" t="n">
        <v>100</v>
      </c>
      <c r="Q71" s="39" t="n">
        <v>100</v>
      </c>
      <c r="R71" s="42" t="n">
        <f aca="false">SUM(F71:Q71)</f>
        <v>1200</v>
      </c>
    </row>
    <row r="72" customFormat="false" ht="14" hidden="false" customHeight="false" outlineLevel="0" collapsed="false">
      <c r="A72" s="34"/>
      <c r="B72" s="43"/>
      <c r="C72" s="43"/>
      <c r="D72" s="43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85"/>
    </row>
    <row r="73" customFormat="false" ht="14" hidden="false" customHeight="false" outlineLevel="0" collapsed="false">
      <c r="A73" s="36" t="s">
        <v>76</v>
      </c>
      <c r="B73" s="38" t="s">
        <v>10</v>
      </c>
      <c r="C73" s="38" t="s">
        <v>77</v>
      </c>
      <c r="D73" s="38" t="n">
        <v>12</v>
      </c>
      <c r="E73" s="41" t="n">
        <v>95</v>
      </c>
      <c r="F73" s="41" t="n">
        <v>95</v>
      </c>
      <c r="G73" s="41" t="n">
        <v>95</v>
      </c>
      <c r="H73" s="41" t="n">
        <v>95</v>
      </c>
      <c r="I73" s="41" t="n">
        <v>95</v>
      </c>
      <c r="J73" s="41" t="n">
        <v>95</v>
      </c>
      <c r="K73" s="41" t="n">
        <v>95</v>
      </c>
      <c r="L73" s="41" t="n">
        <v>95</v>
      </c>
      <c r="M73" s="41" t="n">
        <v>95</v>
      </c>
      <c r="N73" s="41" t="n">
        <v>95</v>
      </c>
      <c r="O73" s="41" t="n">
        <v>95</v>
      </c>
      <c r="P73" s="41" t="n">
        <v>95</v>
      </c>
      <c r="Q73" s="41" t="n">
        <v>95</v>
      </c>
      <c r="R73" s="86" t="n">
        <f aca="false">SUM(F73:Q73)</f>
        <v>1140</v>
      </c>
    </row>
    <row r="74" customFormat="false" ht="14.5" hidden="false" customHeight="false" outlineLevel="0" collapsed="false">
      <c r="A74" s="34"/>
      <c r="B74" s="43"/>
      <c r="C74" s="43"/>
      <c r="D74" s="43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85"/>
    </row>
    <row r="75" customFormat="false" ht="14.5" hidden="false" customHeight="false" outlineLevel="0" collapsed="false">
      <c r="A75" s="80"/>
      <c r="B75" s="82"/>
      <c r="C75" s="82"/>
      <c r="D75" s="82"/>
      <c r="E75" s="83"/>
      <c r="F75" s="84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2"/>
      <c r="R75" s="33" t="n">
        <f aca="false">SUM(F75:Q75)</f>
        <v>0</v>
      </c>
    </row>
    <row r="76" customFormat="false" ht="14.5" hidden="false" customHeight="false" outlineLevel="0" collapsed="false">
      <c r="A76" s="87"/>
      <c r="B76" s="88"/>
      <c r="C76" s="88"/>
      <c r="D76" s="88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90"/>
    </row>
    <row r="77" customFormat="false" ht="14" hidden="false" customHeight="false" outlineLevel="0" collapsed="false">
      <c r="A77" s="80" t="s">
        <v>78</v>
      </c>
      <c r="B77" s="82" t="s">
        <v>79</v>
      </c>
      <c r="C77" s="82" t="s">
        <v>80</v>
      </c>
      <c r="D77" s="82" t="n">
        <v>1</v>
      </c>
      <c r="E77" s="83"/>
      <c r="F77" s="84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2"/>
      <c r="R77" s="91" t="n">
        <f aca="false">SUM(F77:Q77)</f>
        <v>0</v>
      </c>
    </row>
    <row r="78" customFormat="false" ht="14.5" hidden="false" customHeight="false" outlineLevel="0" collapsed="false">
      <c r="A78" s="80"/>
      <c r="B78" s="82"/>
      <c r="C78" s="82" t="s">
        <v>81</v>
      </c>
      <c r="D78" s="82" t="n">
        <v>1</v>
      </c>
      <c r="E78" s="83"/>
      <c r="F78" s="84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2"/>
      <c r="R78" s="92" t="n">
        <f aca="false">SUM(F78:Q78)</f>
        <v>0</v>
      </c>
    </row>
    <row r="79" customFormat="false" ht="14.5" hidden="false" customHeight="false" outlineLevel="0" collapsed="false">
      <c r="A79" s="34"/>
      <c r="B79" s="43"/>
      <c r="C79" s="43"/>
      <c r="D79" s="43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2"/>
    </row>
    <row r="80" customFormat="false" ht="14.5" hidden="false" customHeight="false" outlineLevel="0" collapsed="false">
      <c r="A80" s="64" t="s">
        <v>82</v>
      </c>
      <c r="B80" s="93"/>
      <c r="C80" s="94" t="s">
        <v>83</v>
      </c>
      <c r="D80" s="95"/>
      <c r="E80" s="68"/>
      <c r="F80" s="68" t="n">
        <f aca="false">F59+F63+F65+F67+F69+F71+F73+F75+F77+F78+E21</f>
        <v>8999</v>
      </c>
      <c r="G80" s="68" t="n">
        <f aca="false">G59+G63+G65+G67+G69+G71+G73+G75+G77+G78</f>
        <v>6055</v>
      </c>
      <c r="H80" s="68" t="n">
        <f aca="false">H59+H63+H65+H67+H69+H71+H73+H75+H77+H78</f>
        <v>7204</v>
      </c>
      <c r="I80" s="68" t="n">
        <f aca="false">I59+I63+I65+I67+I69+I71+I73+I75+I77+I78</f>
        <v>6835</v>
      </c>
      <c r="J80" s="68" t="n">
        <f aca="false">J59+J63+J65+J67+J69+J71+J73+J75+J77+J78</f>
        <v>7204</v>
      </c>
      <c r="K80" s="68" t="n">
        <f aca="false">K59+K63+K65+K67+K69+K71+K73+K75+K77+K78</f>
        <v>6835</v>
      </c>
      <c r="L80" s="68" t="n">
        <f aca="false">L59+L63+L65+L67+L69+L71+L73+L75+L77+L78</f>
        <v>7204</v>
      </c>
      <c r="M80" s="68" t="n">
        <f aca="false">M59+M63+M65+M67+M69+M71+M73+M75+M77+M78</f>
        <v>6835</v>
      </c>
      <c r="N80" s="68" t="n">
        <f aca="false">N59+N63+N65+N67+N69+N71+N73+N75+N77+N78</f>
        <v>7204</v>
      </c>
      <c r="O80" s="68" t="n">
        <f aca="false">O59+O63+O65+O67+O69+O71+O73+O75+O77+O78</f>
        <v>7555</v>
      </c>
      <c r="P80" s="68" t="n">
        <f aca="false">P59+P63+P65+P67+P69+P71+P73+P75+P77+P78</f>
        <v>6424</v>
      </c>
      <c r="Q80" s="68" t="n">
        <f aca="false">Q59+Q63+Q65+Q67+Q69+Q71+Q73+Q75+Q77+Q78</f>
        <v>6055</v>
      </c>
      <c r="R80" s="68" t="n">
        <f aca="false">R59+R63+R65+R67+R69+R71+R73+R75+R77+R78</f>
        <v>82909</v>
      </c>
    </row>
    <row r="81" customFormat="false" ht="14" hidden="false" customHeight="false" outlineLevel="0" collapsed="false">
      <c r="A81" s="34"/>
      <c r="B81" s="43"/>
      <c r="C81" s="43"/>
      <c r="D81" s="43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2"/>
    </row>
    <row r="82" customFormat="false" ht="14.5" hidden="false" customHeight="false" outlineLevel="0" collapsed="false">
      <c r="A82" s="23"/>
      <c r="B82" s="20"/>
      <c r="C82" s="20"/>
      <c r="D82" s="20"/>
      <c r="E82" s="21"/>
      <c r="F82" s="96"/>
      <c r="G82" s="96"/>
      <c r="H82" s="72"/>
      <c r="I82" s="72"/>
      <c r="J82" s="96"/>
      <c r="K82" s="96"/>
      <c r="L82" s="96"/>
      <c r="M82" s="96"/>
      <c r="N82" s="96"/>
      <c r="O82" s="96"/>
      <c r="P82" s="96"/>
      <c r="Q82" s="96"/>
      <c r="R82" s="22"/>
    </row>
    <row r="83" customFormat="false" ht="13" hidden="false" customHeight="false" outlineLevel="0" collapsed="false">
      <c r="A83" s="97" t="s">
        <v>84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5" hidden="false" customHeight="false" outlineLevel="0" collapsed="false">
      <c r="A84" s="70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5" hidden="false" customHeight="false" outlineLevel="0" collapsed="false">
      <c r="A85" s="98" t="s">
        <v>85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90" customFormat="false" ht="13" hidden="false" customHeight="false" outlineLevel="0" collapsed="false">
      <c r="E90" s="99" t="s">
        <v>86</v>
      </c>
      <c r="F90" s="99" t="s">
        <v>87</v>
      </c>
      <c r="G90" s="99" t="s">
        <v>88</v>
      </c>
      <c r="H90" s="99" t="s">
        <v>89</v>
      </c>
      <c r="I90" s="99" t="s">
        <v>90</v>
      </c>
      <c r="J90" s="99" t="s">
        <v>91</v>
      </c>
      <c r="K90" s="99" t="s">
        <v>92</v>
      </c>
      <c r="L90" s="99" t="s">
        <v>93</v>
      </c>
      <c r="M90" s="99" t="s">
        <v>94</v>
      </c>
      <c r="N90" s="99" t="s">
        <v>95</v>
      </c>
      <c r="O90" s="99" t="s">
        <v>96</v>
      </c>
      <c r="P90" s="99" t="s">
        <v>97</v>
      </c>
      <c r="Q90" s="99" t="s">
        <v>98</v>
      </c>
    </row>
    <row r="91" customFormat="false" ht="13" hidden="false" customHeight="false" outlineLevel="0" collapsed="false">
      <c r="C91" s="100" t="s">
        <v>99</v>
      </c>
      <c r="D91" s="0" t="n">
        <v>5103</v>
      </c>
      <c r="E91" s="101" t="n">
        <f aca="false">F71</f>
        <v>100</v>
      </c>
      <c r="F91" s="101" t="n">
        <f aca="false">G71</f>
        <v>100</v>
      </c>
      <c r="G91" s="101" t="n">
        <f aca="false">H71</f>
        <v>100</v>
      </c>
      <c r="H91" s="101" t="n">
        <f aca="false">I71</f>
        <v>100</v>
      </c>
      <c r="I91" s="101" t="n">
        <f aca="false">J71</f>
        <v>100</v>
      </c>
      <c r="J91" s="101" t="n">
        <f aca="false">K71</f>
        <v>100</v>
      </c>
      <c r="K91" s="101" t="n">
        <f aca="false">L71</f>
        <v>100</v>
      </c>
      <c r="L91" s="101" t="n">
        <f aca="false">M71</f>
        <v>100</v>
      </c>
      <c r="M91" s="101" t="n">
        <f aca="false">N71</f>
        <v>100</v>
      </c>
      <c r="N91" s="101" t="n">
        <f aca="false">O71</f>
        <v>100</v>
      </c>
      <c r="O91" s="101" t="n">
        <f aca="false">P71</f>
        <v>100</v>
      </c>
      <c r="P91" s="101" t="n">
        <f aca="false">Q71</f>
        <v>100</v>
      </c>
      <c r="Q91" s="102" t="n">
        <f aca="false">SUM(E91:P91)</f>
        <v>1200</v>
      </c>
    </row>
    <row r="92" customFormat="false" ht="13" hidden="false" customHeight="false" outlineLevel="0" collapsed="false">
      <c r="C92" s="100" t="s">
        <v>100</v>
      </c>
      <c r="D92" s="0" t="n">
        <v>5104</v>
      </c>
      <c r="E92" s="101" t="s">
        <v>101</v>
      </c>
      <c r="F92" s="101" t="s">
        <v>101</v>
      </c>
      <c r="G92" s="101" t="s">
        <v>101</v>
      </c>
      <c r="H92" s="101" t="s">
        <v>101</v>
      </c>
      <c r="I92" s="101" t="s">
        <v>101</v>
      </c>
      <c r="J92" s="101" t="s">
        <v>101</v>
      </c>
      <c r="K92" s="101" t="s">
        <v>101</v>
      </c>
      <c r="L92" s="101" t="s">
        <v>101</v>
      </c>
      <c r="M92" s="101" t="s">
        <v>101</v>
      </c>
      <c r="N92" s="101" t="s">
        <v>101</v>
      </c>
      <c r="O92" s="101" t="s">
        <v>101</v>
      </c>
      <c r="P92" s="101" t="s">
        <v>101</v>
      </c>
      <c r="Q92" s="102" t="n">
        <f aca="false">SUM(E92:P92)</f>
        <v>0</v>
      </c>
    </row>
    <row r="93" customFormat="false" ht="13" hidden="false" customHeight="false" outlineLevel="0" collapsed="false">
      <c r="C93" s="100" t="s">
        <v>102</v>
      </c>
      <c r="D93" s="0" t="n">
        <v>5105</v>
      </c>
      <c r="E93" s="101" t="n">
        <f aca="false">F67+F69</f>
        <v>0</v>
      </c>
      <c r="F93" s="101" t="n">
        <f aca="false">G67+G69</f>
        <v>0</v>
      </c>
      <c r="G93" s="101" t="n">
        <f aca="false">H67+H69</f>
        <v>780</v>
      </c>
      <c r="H93" s="101" t="n">
        <f aca="false">I67+I69</f>
        <v>780</v>
      </c>
      <c r="I93" s="101" t="n">
        <f aca="false">J67+J69</f>
        <v>780</v>
      </c>
      <c r="J93" s="101" t="n">
        <f aca="false">K67+K69</f>
        <v>780</v>
      </c>
      <c r="K93" s="101" t="n">
        <f aca="false">L67+L69</f>
        <v>780</v>
      </c>
      <c r="L93" s="101" t="n">
        <f aca="false">M67+M69</f>
        <v>780</v>
      </c>
      <c r="M93" s="101" t="n">
        <f aca="false">N67+N69</f>
        <v>780</v>
      </c>
      <c r="N93" s="101" t="n">
        <f aca="false">O67+O69</f>
        <v>0</v>
      </c>
      <c r="O93" s="101" t="n">
        <f aca="false">P67+P69</f>
        <v>0</v>
      </c>
      <c r="P93" s="101" t="n">
        <f aca="false">Q67+Q69</f>
        <v>0</v>
      </c>
      <c r="Q93" s="102" t="n">
        <f aca="false">SUM(E93:P93)</f>
        <v>5460</v>
      </c>
    </row>
    <row r="94" customFormat="false" ht="13" hidden="false" customHeight="false" outlineLevel="0" collapsed="false">
      <c r="C94" s="100" t="s">
        <v>103</v>
      </c>
      <c r="D94" s="0" t="n">
        <v>5108</v>
      </c>
      <c r="E94" s="101" t="s">
        <v>101</v>
      </c>
      <c r="F94" s="101" t="s">
        <v>101</v>
      </c>
      <c r="G94" s="101" t="s">
        <v>101</v>
      </c>
      <c r="H94" s="101" t="s">
        <v>101</v>
      </c>
      <c r="I94" s="101" t="s">
        <v>101</v>
      </c>
      <c r="J94" s="101" t="s">
        <v>101</v>
      </c>
      <c r="K94" s="101" t="s">
        <v>101</v>
      </c>
      <c r="L94" s="101" t="s">
        <v>101</v>
      </c>
      <c r="M94" s="101" t="s">
        <v>101</v>
      </c>
      <c r="N94" s="101" t="s">
        <v>101</v>
      </c>
      <c r="O94" s="101" t="s">
        <v>101</v>
      </c>
      <c r="P94" s="101" t="s">
        <v>101</v>
      </c>
      <c r="Q94" s="102" t="n">
        <f aca="false">SUM(E94:P94)</f>
        <v>0</v>
      </c>
    </row>
    <row r="95" customFormat="false" ht="13" hidden="false" customHeight="false" outlineLevel="0" collapsed="false">
      <c r="C95" s="100" t="s">
        <v>104</v>
      </c>
      <c r="D95" s="0" t="n">
        <v>5109</v>
      </c>
      <c r="E95" s="101" t="s">
        <v>101</v>
      </c>
      <c r="F95" s="101" t="s">
        <v>101</v>
      </c>
      <c r="G95" s="101" t="s">
        <v>101</v>
      </c>
      <c r="H95" s="101" t="s">
        <v>101</v>
      </c>
      <c r="I95" s="101" t="s">
        <v>101</v>
      </c>
      <c r="J95" s="101" t="s">
        <v>101</v>
      </c>
      <c r="K95" s="101" t="s">
        <v>101</v>
      </c>
      <c r="L95" s="101" t="s">
        <v>101</v>
      </c>
      <c r="M95" s="101" t="s">
        <v>101</v>
      </c>
      <c r="N95" s="101" t="s">
        <v>101</v>
      </c>
      <c r="O95" s="101" t="s">
        <v>101</v>
      </c>
      <c r="P95" s="101" t="s">
        <v>101</v>
      </c>
      <c r="Q95" s="102" t="n">
        <f aca="false">SUM(E95:P95)</f>
        <v>0</v>
      </c>
    </row>
    <row r="96" customFormat="false" ht="13" hidden="false" customHeight="false" outlineLevel="0" collapsed="false">
      <c r="C96" s="100" t="s">
        <v>105</v>
      </c>
      <c r="D96" s="0" t="n">
        <v>5111</v>
      </c>
      <c r="E96" s="101" t="s">
        <v>101</v>
      </c>
      <c r="F96" s="101" t="s">
        <v>101</v>
      </c>
      <c r="G96" s="101" t="s">
        <v>101</v>
      </c>
      <c r="H96" s="101" t="s">
        <v>101</v>
      </c>
      <c r="I96" s="101" t="s">
        <v>101</v>
      </c>
      <c r="J96" s="101" t="s">
        <v>101</v>
      </c>
      <c r="K96" s="101" t="s">
        <v>101</v>
      </c>
      <c r="L96" s="101" t="s">
        <v>101</v>
      </c>
      <c r="M96" s="101" t="s">
        <v>101</v>
      </c>
      <c r="N96" s="101" t="s">
        <v>101</v>
      </c>
      <c r="O96" s="101" t="s">
        <v>101</v>
      </c>
      <c r="P96" s="101" t="s">
        <v>101</v>
      </c>
      <c r="Q96" s="102" t="n">
        <f aca="false">SUM(E96:P96)</f>
        <v>0</v>
      </c>
    </row>
    <row r="97" customFormat="false" ht="13" hidden="false" customHeight="false" outlineLevel="0" collapsed="false">
      <c r="C97" s="100" t="s">
        <v>106</v>
      </c>
      <c r="D97" s="0" t="n">
        <v>5112</v>
      </c>
      <c r="E97" s="101" t="n">
        <f aca="false">F15</f>
        <v>319</v>
      </c>
      <c r="F97" s="101" t="n">
        <f aca="false">G15</f>
        <v>0</v>
      </c>
      <c r="G97" s="101" t="n">
        <f aca="false">H15</f>
        <v>319</v>
      </c>
      <c r="H97" s="101" t="n">
        <f aca="false">I15</f>
        <v>0</v>
      </c>
      <c r="I97" s="101" t="n">
        <f aca="false">J15</f>
        <v>319</v>
      </c>
      <c r="J97" s="101" t="n">
        <f aca="false">K15</f>
        <v>0</v>
      </c>
      <c r="K97" s="101" t="n">
        <f aca="false">L15</f>
        <v>319</v>
      </c>
      <c r="L97" s="101" t="n">
        <f aca="false">M15</f>
        <v>0</v>
      </c>
      <c r="M97" s="101" t="n">
        <f aca="false">N15</f>
        <v>319</v>
      </c>
      <c r="N97" s="101" t="n">
        <f aca="false">O15</f>
        <v>0</v>
      </c>
      <c r="O97" s="101" t="n">
        <f aca="false">P15</f>
        <v>319</v>
      </c>
      <c r="P97" s="101" t="n">
        <f aca="false">Q15</f>
        <v>0</v>
      </c>
      <c r="Q97" s="102" t="n">
        <f aca="false">SUM(E97:P97)</f>
        <v>1914</v>
      </c>
    </row>
    <row r="98" customFormat="false" ht="13" hidden="false" customHeight="false" outlineLevel="0" collapsed="false">
      <c r="C98" s="100" t="s">
        <v>107</v>
      </c>
      <c r="D98" s="0" t="n">
        <v>5114</v>
      </c>
      <c r="E98" s="101" t="s">
        <v>101</v>
      </c>
      <c r="F98" s="101" t="s">
        <v>101</v>
      </c>
      <c r="G98" s="101" t="s">
        <v>101</v>
      </c>
      <c r="H98" s="101" t="s">
        <v>101</v>
      </c>
      <c r="I98" s="101" t="s">
        <v>101</v>
      </c>
      <c r="J98" s="101" t="s">
        <v>101</v>
      </c>
      <c r="K98" s="101" t="s">
        <v>101</v>
      </c>
      <c r="L98" s="101" t="s">
        <v>101</v>
      </c>
      <c r="M98" s="101" t="s">
        <v>101</v>
      </c>
      <c r="N98" s="101" t="s">
        <v>101</v>
      </c>
      <c r="O98" s="101" t="s">
        <v>101</v>
      </c>
      <c r="P98" s="101" t="s">
        <v>101</v>
      </c>
      <c r="Q98" s="102" t="n">
        <f aca="false">SUM(E98:P98)</f>
        <v>0</v>
      </c>
    </row>
    <row r="99" customFormat="false" ht="13" hidden="false" customHeight="false" outlineLevel="0" collapsed="false">
      <c r="C99" s="100" t="s">
        <v>108</v>
      </c>
      <c r="D99" s="0" t="n">
        <v>5115</v>
      </c>
      <c r="E99" s="101" t="s">
        <v>101</v>
      </c>
      <c r="F99" s="101" t="s">
        <v>101</v>
      </c>
      <c r="G99" s="101" t="s">
        <v>101</v>
      </c>
      <c r="H99" s="101" t="s">
        <v>101</v>
      </c>
      <c r="I99" s="101" t="s">
        <v>101</v>
      </c>
      <c r="J99" s="101" t="s">
        <v>101</v>
      </c>
      <c r="K99" s="101" t="s">
        <v>101</v>
      </c>
      <c r="L99" s="101" t="s">
        <v>101</v>
      </c>
      <c r="M99" s="101" t="s">
        <v>101</v>
      </c>
      <c r="N99" s="101" t="s">
        <v>101</v>
      </c>
      <c r="O99" s="101" t="s">
        <v>101</v>
      </c>
      <c r="P99" s="101" t="s">
        <v>101</v>
      </c>
      <c r="Q99" s="102" t="n">
        <f aca="false">SUM(E99:P99)</f>
        <v>0</v>
      </c>
    </row>
    <row r="100" customFormat="false" ht="13" hidden="false" customHeight="false" outlineLevel="0" collapsed="false">
      <c r="C100" s="100" t="s">
        <v>109</v>
      </c>
      <c r="D100" s="0" t="n">
        <v>5116</v>
      </c>
      <c r="E100" s="101" t="s">
        <v>101</v>
      </c>
      <c r="F100" s="101" t="s">
        <v>101</v>
      </c>
      <c r="G100" s="101" t="s">
        <v>101</v>
      </c>
      <c r="H100" s="101" t="s">
        <v>101</v>
      </c>
      <c r="I100" s="101" t="s">
        <v>101</v>
      </c>
      <c r="J100" s="101" t="s">
        <v>101</v>
      </c>
      <c r="K100" s="101" t="s">
        <v>101</v>
      </c>
      <c r="L100" s="101" t="s">
        <v>101</v>
      </c>
      <c r="M100" s="101" t="s">
        <v>101</v>
      </c>
      <c r="N100" s="101" t="s">
        <v>101</v>
      </c>
      <c r="O100" s="101" t="s">
        <v>101</v>
      </c>
      <c r="P100" s="101" t="s">
        <v>101</v>
      </c>
      <c r="Q100" s="102" t="n">
        <f aca="false">SUM(E100:P100)</f>
        <v>0</v>
      </c>
    </row>
    <row r="101" customFormat="false" ht="13" hidden="false" customHeight="false" outlineLevel="0" collapsed="false">
      <c r="C101" s="100" t="s">
        <v>110</v>
      </c>
      <c r="D101" s="0" t="n">
        <v>5117</v>
      </c>
      <c r="E101" s="101" t="s">
        <v>101</v>
      </c>
      <c r="F101" s="101" t="s">
        <v>101</v>
      </c>
      <c r="G101" s="101" t="s">
        <v>101</v>
      </c>
      <c r="H101" s="101" t="s">
        <v>101</v>
      </c>
      <c r="I101" s="101" t="s">
        <v>101</v>
      </c>
      <c r="J101" s="101" t="s">
        <v>101</v>
      </c>
      <c r="K101" s="101" t="s">
        <v>101</v>
      </c>
      <c r="L101" s="101" t="s">
        <v>101</v>
      </c>
      <c r="M101" s="101" t="s">
        <v>101</v>
      </c>
      <c r="N101" s="101" t="s">
        <v>101</v>
      </c>
      <c r="O101" s="101" t="s">
        <v>101</v>
      </c>
      <c r="P101" s="101" t="s">
        <v>101</v>
      </c>
      <c r="Q101" s="102" t="n">
        <f aca="false">SUM(E101:P101)</f>
        <v>0</v>
      </c>
    </row>
    <row r="102" customFormat="false" ht="13" hidden="false" customHeight="false" outlineLevel="0" collapsed="false">
      <c r="C102" s="100" t="s">
        <v>111</v>
      </c>
      <c r="D102" s="0" t="n">
        <v>5118</v>
      </c>
      <c r="E102" s="101" t="n">
        <f aca="false">F78+F77+F75</f>
        <v>0</v>
      </c>
      <c r="F102" s="101" t="n">
        <f aca="false">G78+G77+G75</f>
        <v>0</v>
      </c>
      <c r="G102" s="101" t="n">
        <f aca="false">H78+H77+H75</f>
        <v>0</v>
      </c>
      <c r="H102" s="101" t="n">
        <f aca="false">I78+I77+I75</f>
        <v>0</v>
      </c>
      <c r="I102" s="101" t="n">
        <f aca="false">J78+J77+J75</f>
        <v>0</v>
      </c>
      <c r="J102" s="101" t="n">
        <f aca="false">K78+K77+K75</f>
        <v>0</v>
      </c>
      <c r="K102" s="101" t="n">
        <f aca="false">L78+L77+L75</f>
        <v>0</v>
      </c>
      <c r="L102" s="101" t="n">
        <f aca="false">M78+M77+M75</f>
        <v>0</v>
      </c>
      <c r="M102" s="101" t="n">
        <f aca="false">N78+N77+N75</f>
        <v>0</v>
      </c>
      <c r="N102" s="101" t="n">
        <f aca="false">O78+O77+O75</f>
        <v>0</v>
      </c>
      <c r="O102" s="101" t="n">
        <f aca="false">P78+P77+P75</f>
        <v>0</v>
      </c>
      <c r="P102" s="101" t="n">
        <f aca="false">Q78+Q77+Q75</f>
        <v>0</v>
      </c>
      <c r="Q102" s="102" t="n">
        <f aca="false">SUM(E102:P102)</f>
        <v>0</v>
      </c>
    </row>
    <row r="103" customFormat="false" ht="13" hidden="false" customHeight="false" outlineLevel="0" collapsed="false">
      <c r="C103" s="100" t="s">
        <v>112</v>
      </c>
      <c r="D103" s="0" t="n">
        <v>5120</v>
      </c>
      <c r="E103" s="101" t="s">
        <v>101</v>
      </c>
      <c r="F103" s="101" t="s">
        <v>101</v>
      </c>
      <c r="G103" s="101" t="s">
        <v>101</v>
      </c>
      <c r="H103" s="101" t="s">
        <v>101</v>
      </c>
      <c r="I103" s="101" t="s">
        <v>101</v>
      </c>
      <c r="J103" s="101" t="s">
        <v>101</v>
      </c>
      <c r="K103" s="101" t="s">
        <v>101</v>
      </c>
      <c r="L103" s="101" t="s">
        <v>101</v>
      </c>
      <c r="M103" s="101" t="s">
        <v>101</v>
      </c>
      <c r="N103" s="101" t="s">
        <v>101</v>
      </c>
      <c r="O103" s="101" t="s">
        <v>101</v>
      </c>
      <c r="P103" s="101" t="s">
        <v>101</v>
      </c>
      <c r="Q103" s="102" t="n">
        <f aca="false">SUM(E103:P103)</f>
        <v>0</v>
      </c>
    </row>
    <row r="104" customFormat="false" ht="13" hidden="false" customHeight="false" outlineLevel="0" collapsed="false">
      <c r="C104" s="100" t="s">
        <v>113</v>
      </c>
      <c r="D104" s="0" t="n">
        <v>5121</v>
      </c>
      <c r="E104" s="101" t="n">
        <f aca="false">F65+F63+F47+F45+F43+F41+F39+F35+F33+F31+F29+F27+F25+F23+F19+F17+F13+F12+F10+E21</f>
        <v>6075</v>
      </c>
      <c r="F104" s="101" t="n">
        <f aca="false">G65+G63+G47+G45+G43+G41+G39+G35+G33+G31+G29+G27+G25+G23+G19+G17+G13+G12+G10</f>
        <v>4225</v>
      </c>
      <c r="G104" s="101" t="n">
        <f aca="false">H65+H63+H47+H45+H43+H41+H39+H35+H33+H31+H29+H27+H25+H23+H19+H17+H13+H12+H10</f>
        <v>4275</v>
      </c>
      <c r="H104" s="101" t="n">
        <f aca="false">I65+I63+I47+I45+I43+I41+I39+I35+I33+I31+I29+I27+I25+I23+I19+I17+I13+I12+I10</f>
        <v>4225</v>
      </c>
      <c r="I104" s="101" t="n">
        <f aca="false">J65+J63+J47+J45+J43+J41+J39+J35+J33+J31+J29+J27+J25+J23+J19+J17+J13+J12+J10</f>
        <v>4275</v>
      </c>
      <c r="J104" s="101" t="n">
        <f aca="false">K65+K63+K47+K45+K43+K41+K39+K35+K33+K31+K29+K27+K25+K23+K19+K17+K13+K12+K10</f>
        <v>4225</v>
      </c>
      <c r="K104" s="101" t="n">
        <f aca="false">L65+L63+L47+L45+L43+L41+L39+L35+L33+L31+L29+L27+L25+L23+L19+L17+L13+L12+L10</f>
        <v>4275</v>
      </c>
      <c r="L104" s="101" t="n">
        <f aca="false">M65+M63+M47+M45+M43+M41+M39+M35+M33+M31+M29+M27+M25+M23+M19+M17+M13+M12+M10</f>
        <v>4225</v>
      </c>
      <c r="M104" s="101" t="n">
        <f aca="false">N65+N63+N47+N45+N43+N41+N39+N35+N33+N31+N29+N27+N25+N23+N19+N17+N13+N12+N10</f>
        <v>4275</v>
      </c>
      <c r="N104" s="101" t="n">
        <f aca="false">O65+O63+O47+O45+O43+O41+O39+O35+O33+O31+O29+O27+O25+O23+O19+O17+O13+O12+O10</f>
        <v>4225</v>
      </c>
      <c r="O104" s="101" t="n">
        <f aca="false">P65+P63+P47+P45+P43+P41+P39+P35+P33+P31+P29+P27+P25+P23+P19+P17+P13+P12+P10</f>
        <v>4275</v>
      </c>
      <c r="P104" s="101" t="n">
        <f aca="false">Q65+Q63+Q47+Q45+Q43+Q41+Q39+Q35+Q33+Q31+Q29+Q27+Q25+Q23+Q19+Q17+Q13+Q12+Q10</f>
        <v>4225</v>
      </c>
      <c r="Q104" s="102" t="n">
        <f aca="false">SUM(E104:P104)</f>
        <v>52800</v>
      </c>
    </row>
    <row r="105" customFormat="false" ht="13" hidden="false" customHeight="false" outlineLevel="0" collapsed="false">
      <c r="C105" s="100" t="s">
        <v>114</v>
      </c>
      <c r="D105" s="0" t="n">
        <v>5123</v>
      </c>
      <c r="E105" s="101" t="n">
        <f aca="false">F73+F57+F55+F53+F51</f>
        <v>2505</v>
      </c>
      <c r="F105" s="101" t="n">
        <f aca="false">G73+G57+G55+G53+G51</f>
        <v>1730</v>
      </c>
      <c r="G105" s="101" t="n">
        <f aca="false">H73+H57+H55+H53+H51</f>
        <v>1730</v>
      </c>
      <c r="H105" s="101" t="n">
        <f aca="false">I73+I57+I55+I53+I51</f>
        <v>1730</v>
      </c>
      <c r="I105" s="101" t="n">
        <f aca="false">J73+J57+J55+J53+J51</f>
        <v>1730</v>
      </c>
      <c r="J105" s="101" t="n">
        <f aca="false">K73+K57+K55+K53+K51</f>
        <v>1730</v>
      </c>
      <c r="K105" s="101" t="n">
        <f aca="false">L73+L57+L55+L53+L51</f>
        <v>1730</v>
      </c>
      <c r="L105" s="101" t="n">
        <f aca="false">M73+M57+M55+M53+M51</f>
        <v>1730</v>
      </c>
      <c r="M105" s="101" t="n">
        <f aca="false">N73+N57+N55+N53+N51</f>
        <v>1730</v>
      </c>
      <c r="N105" s="101" t="n">
        <f aca="false">O73+O57+O55+O53+O51</f>
        <v>1730</v>
      </c>
      <c r="O105" s="101" t="n">
        <f aca="false">P73+P57+P55+P53+P51</f>
        <v>1730</v>
      </c>
      <c r="P105" s="101" t="n">
        <f aca="false">Q73+Q57+Q55+Q53+Q51</f>
        <v>1730</v>
      </c>
      <c r="Q105" s="102" t="n">
        <f aca="false">SUM(E105:P105)</f>
        <v>21535</v>
      </c>
    </row>
    <row r="106" customFormat="false" ht="13" hidden="false" customHeight="false" outlineLevel="0" collapsed="false">
      <c r="C106" s="100" t="s">
        <v>115</v>
      </c>
      <c r="D106" s="0" t="n">
        <v>5124</v>
      </c>
      <c r="E106" s="103" t="n">
        <v>75</v>
      </c>
      <c r="F106" s="103" t="n">
        <v>75</v>
      </c>
      <c r="G106" s="103" t="n">
        <v>75</v>
      </c>
      <c r="H106" s="103" t="n">
        <v>75</v>
      </c>
      <c r="I106" s="103" t="n">
        <v>75</v>
      </c>
      <c r="J106" s="103" t="n">
        <v>75</v>
      </c>
      <c r="K106" s="103" t="n">
        <v>75</v>
      </c>
      <c r="L106" s="103" t="n">
        <v>75</v>
      </c>
      <c r="M106" s="103" t="n">
        <v>75</v>
      </c>
      <c r="N106" s="103" t="n">
        <v>75</v>
      </c>
      <c r="O106" s="103" t="n">
        <v>75</v>
      </c>
      <c r="P106" s="103" t="n">
        <v>75</v>
      </c>
      <c r="Q106" s="102" t="n">
        <f aca="false">SUM(E106:P106)</f>
        <v>900</v>
      </c>
    </row>
    <row r="107" customFormat="false" ht="13" hidden="false" customHeight="false" outlineLevel="0" collapsed="false">
      <c r="D107" s="99" t="s">
        <v>98</v>
      </c>
      <c r="E107" s="102" t="n">
        <f aca="false">SUM(E91:E106)</f>
        <v>9074</v>
      </c>
      <c r="F107" s="102" t="n">
        <f aca="false">SUM(F91:F106)</f>
        <v>6130</v>
      </c>
      <c r="G107" s="102" t="n">
        <f aca="false">SUM(G91:G106)</f>
        <v>7279</v>
      </c>
      <c r="H107" s="102" t="n">
        <f aca="false">SUM(H91:H106)</f>
        <v>6910</v>
      </c>
      <c r="I107" s="102" t="n">
        <f aca="false">SUM(I91:I106)</f>
        <v>7279</v>
      </c>
      <c r="J107" s="102" t="n">
        <f aca="false">SUM(J91:J106)</f>
        <v>6910</v>
      </c>
      <c r="K107" s="102" t="n">
        <f aca="false">SUM(K91:K106)</f>
        <v>7279</v>
      </c>
      <c r="L107" s="102" t="n">
        <f aca="false">SUM(L91:L106)</f>
        <v>6910</v>
      </c>
      <c r="M107" s="102" t="n">
        <f aca="false">SUM(M91:M106)</f>
        <v>7279</v>
      </c>
      <c r="N107" s="102" t="n">
        <f aca="false">SUM(N91:N106)</f>
        <v>6130</v>
      </c>
      <c r="O107" s="102" t="n">
        <f aca="false">SUM(O91:O106)</f>
        <v>6499</v>
      </c>
      <c r="P107" s="102" t="n">
        <f aca="false">SUM(P91:P106)</f>
        <v>6130</v>
      </c>
      <c r="Q107" s="102" t="n">
        <f aca="false">SUM(E107:P107)</f>
        <v>83809</v>
      </c>
    </row>
  </sheetData>
  <mergeCells count="1">
    <mergeCell ref="B1:N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Raven &amp; David</cp:lastModifiedBy>
  <cp:lastPrinted>2010-08-31T19:24:32Z</cp:lastPrinted>
  <dcterms:modified xsi:type="dcterms:W3CDTF">2010-08-31T19:24:42Z</dcterms:modified>
  <cp:revision>0</cp:revision>
  <dc:subject/>
  <dc:title/>
</cp:coreProperties>
</file>